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1 KV Pilfer Resistant Metering Cubical Different Ratio (Accuracy 0.5s)</t>
  </si>
  <si>
    <t xml:space="preserve">Tender Reference No :  PVVNL-MT/COM/02(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4.2023.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Pilfer Resistant Metering Cubical Different Ratio (Accuracy 0.5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C13" activeCellId="0" sqref="BC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700</v>
      </c>
      <c r="E13" s="34" t="s">
        <v>38</v>
      </c>
      <c r="F13" s="35" t="n">
        <v>1</v>
      </c>
      <c r="G13" s="36" t="n">
        <v>70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1"/>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700 No.)" promptTitle="Offered Quantity" showDropDown="false" showErrorMessage="true" showInputMessage="true" sqref="G13" type="decimal">
      <formula1>7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5-24T06: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